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67747123"/>
        <c:axId val="40391362"/>
      </c:scatterChart>
      <c:valAx>
        <c:axId val="67747123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91362"/>
        <c:crossesAt val="0"/>
        <c:crossBetween val="midCat"/>
      </c:valAx>
      <c:valAx>
        <c:axId val="40391362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47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28657551"/>
        <c:axId val="33502874"/>
      </c:scatterChart>
      <c:valAx>
        <c:axId val="28657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02874"/>
        <c:crossesAt val="0"/>
        <c:crossBetween val="midCat"/>
      </c:valAx>
      <c:valAx>
        <c:axId val="335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57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40741590"/>
        <c:axId val="24953676"/>
      </c:scatterChart>
      <c:valAx>
        <c:axId val="4074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53676"/>
        <c:crossesAt val="0"/>
        <c:crossBetween val="midCat"/>
      </c:valAx>
      <c:valAx>
        <c:axId val="249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4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